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78536557"/>
        <c:axId val="96028290"/>
      </c:scatterChart>
      <c:valAx>
        <c:axId val="7853655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290"/>
        <c:crossesAt val="0"/>
        <c:crossBetween val="midCat"/>
      </c:valAx>
      <c:valAx>
        <c:axId val="9602829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6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57580580"/>
        <c:axId val="59524"/>
      </c:scatterChart>
      <c:valAx>
        <c:axId val="57580580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"/>
        <c:crossesAt val="0"/>
        <c:crossBetween val="midCat"/>
      </c:valAx>
      <c:valAx>
        <c:axId val="5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05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87935303"/>
        <c:axId val="73238243"/>
      </c:scatterChart>
      <c:valAx>
        <c:axId val="8793530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43"/>
        <c:crossesAt val="0"/>
        <c:crossBetween val="midCat"/>
      </c:valAx>
      <c:valAx>
        <c:axId val="73238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53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53821977"/>
        <c:axId val="14027106"/>
      </c:scatterChart>
      <c:valAx>
        <c:axId val="5382197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06"/>
        <c:crossesAt val="0"/>
        <c:crossBetween val="midCat"/>
      </c:valAx>
      <c:valAx>
        <c:axId val="1402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19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87690636"/>
        <c:axId val="66001258"/>
      </c:scatterChart>
      <c:valAx>
        <c:axId val="8769063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258"/>
        <c:crossesAt val="0"/>
        <c:crossBetween val="midCat"/>
      </c:valAx>
      <c:valAx>
        <c:axId val="6600125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906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4300716"/>
        <c:axId val="6189188"/>
      </c:scatterChart>
      <c:valAx>
        <c:axId val="430071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88"/>
        <c:crossesAt val="0"/>
        <c:crossBetween val="midCat"/>
      </c:valAx>
      <c:valAx>
        <c:axId val="6189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7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43623763"/>
        <c:axId val="13613492"/>
      </c:scatterChart>
      <c:valAx>
        <c:axId val="4362376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92"/>
        <c:crossesAt val="0"/>
        <c:crossBetween val="midCat"/>
      </c:valAx>
      <c:valAx>
        <c:axId val="13613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237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31060998"/>
        <c:axId val="53583315"/>
      </c:scatterChart>
      <c:valAx>
        <c:axId val="3106099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15"/>
        <c:crossesAt val="0"/>
        <c:crossBetween val="midCat"/>
      </c:valAx>
      <c:valAx>
        <c:axId val="5358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09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